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TELESECUNDARIA CON CLAVE: 20DTV0435V.
UBICACIÓN: SAN JUAN GUELAVIA, SAN JUAN GUELAVIA, TLACOLULA.
META: CONSTRUCCIÓN DE TECHADO EN ÁREA DE IMPARTICIÓN DE EDUCACIÓN FÍSICA A BASE DE COLUMNAS DE CONCRETO DE SECCIÓN 0.50 X 0.50 X 6.00 MTS. DE ALTURA, CUBIERTA METÁLICA DE 20.52 X 32.20 MTS, CONSISTENTE EN TRABAJOS: PRELIMINARES, LIMPIA, TRAZO Y NIVELACIÓN DEL TERRENO, ÁREA DE EDIFICIO, DEMOLICIÓN A MANO DE CONCRETO</t>
  </si>
  <si>
    <t xml:space="preserve">Direccion</t>
  </si>
  <si>
    <t xml:space="preserve">Ciudad</t>
  </si>
  <si>
    <t xml:space="preserve">SAN JUAN GUELAVI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1-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6.62108796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195</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N21-23</v>
      </c>
      <c r="B2" s="69" t="s">
        <v>222</v>
      </c>
      <c r="C2" s="71" t="str">
        <f aca="false">Datos!B6</f>
        <v>CONSTRUCCIÓN DE TECHADO EN ÁREA DE IMPARTICIÓN DE EDUCACIÓN FÍSICA EN LA ESCUELA TELESECUNDARIA CON CLAVE: 20DTV0435V.
UBICACIÓN: SAN JUAN GUELAVIA, SAN JUAN GUELAVIA, TLACOLULA.
META: CONSTRUCCIÓN DE TECHADO EN ÁREA DE IMPARTICIÓN DE EDUCACIÓN FÍSICA A BASE DE COLUMNAS DE CONCRETO DE SECCIÓN 0.50 X 0.50 X 6.00 MTS. DE ALTURA, CUBIERTA METÁLICA DE 20.52 X 32.20 MTS, CONSISTENTE EN TRABAJOS: PRELIMINARES, LIMPIA, TRAZO Y NIVELACIÓN DEL TERRENO, ÁREA DE EDIFICIO, DEMOLICIÓN A MANO DE CONCRETO</v>
      </c>
      <c r="D2" s="71"/>
      <c r="E2" s="71"/>
      <c r="F2" s="71"/>
      <c r="G2" s="71"/>
      <c r="H2" s="71"/>
      <c r="I2" s="72"/>
    </row>
    <row r="3" customFormat="false" ht="15" hidden="false" customHeight="false" outlineLevel="0" collapsed="false">
      <c r="A3" s="73" t="str">
        <f aca="false">"Fecha  "&amp;TEXT(Datos!B14,"d/mmmm/aaaa")</f>
        <v>Fecha  21/Elul/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195</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8T20:56:37Z</dcterms:modified>
  <cp:revision>0</cp:revision>
  <dc:subject/>
  <dc:title/>
</cp:coreProperties>
</file>